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4</xdr:col>
                <xdr:colOff>30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3-2017)</t>
  </si>
  <si>
    <t xml:space="preserve">Crop/Productions</t>
  </si>
  <si>
    <t xml:space="preserve">Wheat</t>
  </si>
  <si>
    <t xml:space="preserve">Area (Acres)</t>
  </si>
  <si>
    <t xml:space="preserve">Production (MT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Dell/Downloads/CropCut%20%202016_Gewog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je"/>
      <sheetName val="Katsho"/>
      <sheetName val="Eusu"/>
      <sheetName val="Sama"/>
      <sheetName val="Gakiling"/>
      <sheetName val="somaby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C11">
            <v>167.56551</v>
          </cell>
          <cell r="D11">
            <v>308.719697142857</v>
          </cell>
          <cell r="E11">
            <v>313.55775</v>
          </cell>
          <cell r="F11">
            <v>221.167935</v>
          </cell>
        </row>
        <row r="11">
          <cell r="N11">
            <v>7.14825</v>
          </cell>
        </row>
        <row r="12">
          <cell r="C12">
            <v>131.06</v>
          </cell>
          <cell r="D12">
            <v>261.38</v>
          </cell>
          <cell r="E12">
            <v>562</v>
          </cell>
          <cell r="F12">
            <v>427.94</v>
          </cell>
        </row>
        <row r="12">
          <cell r="N12">
            <v>8.5</v>
          </cell>
        </row>
        <row r="14">
          <cell r="C14">
            <v>1302.75</v>
          </cell>
          <cell r="D14">
            <v>1243.92857142857</v>
          </cell>
          <cell r="E14">
            <v>522</v>
          </cell>
          <cell r="F14">
            <v>1009.125</v>
          </cell>
        </row>
        <row r="14">
          <cell r="N14">
            <v>668.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5" min="3" style="1" width="10.85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</row>
    <row r="2" s="4" customFormat="true" ht="29.25" hidden="false" customHeight="true" outlineLevel="0" collapsed="false">
      <c r="A2" s="5" t="s">
        <v>1</v>
      </c>
      <c r="B2" s="5"/>
      <c r="C2" s="6" t="n">
        <v>2013</v>
      </c>
      <c r="D2" s="7" t="n">
        <v>2014</v>
      </c>
      <c r="E2" s="8" t="n">
        <v>2015</v>
      </c>
      <c r="F2" s="8" t="n">
        <v>2016</v>
      </c>
      <c r="G2" s="8" t="n">
        <v>2017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571</v>
      </c>
      <c r="D3" s="12" t="n">
        <v>560</v>
      </c>
      <c r="E3" s="12" t="n">
        <v>485</v>
      </c>
      <c r="F3" s="13" t="n">
        <f aca="false">[2]Total!$E$12</f>
        <v>562</v>
      </c>
      <c r="G3" s="14" t="n">
        <v>418</v>
      </c>
    </row>
    <row r="4" s="4" customFormat="true" ht="21.6" hidden="false" customHeight="true" outlineLevel="0" collapsed="false">
      <c r="A4" s="9"/>
      <c r="B4" s="15" t="s">
        <v>4</v>
      </c>
      <c r="C4" s="16" t="n">
        <v>405</v>
      </c>
      <c r="D4" s="17" t="n">
        <v>400</v>
      </c>
      <c r="E4" s="17" t="n">
        <v>357</v>
      </c>
      <c r="F4" s="18" t="n">
        <f aca="false">[2]Total!$E$11</f>
        <v>313.55775</v>
      </c>
      <c r="G4" s="19" t="n">
        <v>155</v>
      </c>
    </row>
    <row r="5" s="4" customFormat="true" ht="21.6" hidden="false" customHeight="true" outlineLevel="0" collapsed="false">
      <c r="A5" s="9"/>
      <c r="B5" s="20" t="s">
        <v>5</v>
      </c>
      <c r="C5" s="21" t="n">
        <v>710</v>
      </c>
      <c r="D5" s="17" t="n">
        <v>715</v>
      </c>
      <c r="E5" s="17" t="n">
        <v>736</v>
      </c>
      <c r="F5" s="18" t="n">
        <f aca="false">[2]Total!$E$14</f>
        <v>522</v>
      </c>
      <c r="G5" s="22" t="n">
        <v>500</v>
      </c>
    </row>
    <row r="6" s="4" customFormat="true" ht="21.6" hidden="false" customHeight="true" outlineLevel="0" collapsed="false">
      <c r="A6" s="9" t="s">
        <v>6</v>
      </c>
      <c r="B6" s="10" t="s">
        <v>3</v>
      </c>
      <c r="C6" s="11" t="n">
        <v>35</v>
      </c>
      <c r="D6" s="12" t="n">
        <v>41</v>
      </c>
      <c r="E6" s="12" t="n">
        <v>61</v>
      </c>
      <c r="F6" s="13" t="n">
        <f aca="false">[2]Total!$N$12</f>
        <v>8.5</v>
      </c>
      <c r="G6" s="19" t="n">
        <v>22</v>
      </c>
    </row>
    <row r="7" s="4" customFormat="true" ht="21.6" hidden="false" customHeight="true" outlineLevel="0" collapsed="false">
      <c r="A7" s="9"/>
      <c r="B7" s="15" t="s">
        <v>4</v>
      </c>
      <c r="C7" s="16" t="n">
        <v>27</v>
      </c>
      <c r="D7" s="17" t="n">
        <v>25</v>
      </c>
      <c r="E7" s="17" t="n">
        <v>34</v>
      </c>
      <c r="F7" s="18" t="n">
        <f aca="false">[2]Total!$N$11</f>
        <v>7.14825</v>
      </c>
      <c r="G7" s="19" t="n">
        <v>8</v>
      </c>
    </row>
    <row r="8" s="4" customFormat="true" ht="21.6" hidden="false" customHeight="true" outlineLevel="0" collapsed="false">
      <c r="A8" s="9"/>
      <c r="B8" s="20" t="s">
        <v>5</v>
      </c>
      <c r="C8" s="21" t="n">
        <v>767</v>
      </c>
      <c r="D8" s="17" t="n">
        <v>611</v>
      </c>
      <c r="E8" s="17" t="n">
        <v>566</v>
      </c>
      <c r="F8" s="18" t="n">
        <f aca="false">[2]Total!$N$14</f>
        <v>668.25</v>
      </c>
      <c r="G8" s="22" t="n">
        <v>352</v>
      </c>
    </row>
    <row r="9" s="4" customFormat="true" ht="21.6" hidden="false" customHeight="true" outlineLevel="0" collapsed="false">
      <c r="A9" s="9" t="s">
        <v>7</v>
      </c>
      <c r="B9" s="10" t="s">
        <v>3</v>
      </c>
      <c r="C9" s="11" t="n">
        <v>143</v>
      </c>
      <c r="D9" s="12" t="n">
        <v>138</v>
      </c>
      <c r="E9" s="12" t="n">
        <v>174</v>
      </c>
      <c r="F9" s="13" t="n">
        <f aca="false">[2]Total!$C$12</f>
        <v>131.06</v>
      </c>
      <c r="G9" s="19" t="n">
        <v>179</v>
      </c>
    </row>
    <row r="10" s="4" customFormat="true" ht="21.6" hidden="false" customHeight="true" outlineLevel="0" collapsed="false">
      <c r="A10" s="9"/>
      <c r="B10" s="15" t="s">
        <v>4</v>
      </c>
      <c r="C10" s="16" t="n">
        <v>178</v>
      </c>
      <c r="D10" s="17" t="n">
        <v>170</v>
      </c>
      <c r="E10" s="17" t="n">
        <v>237</v>
      </c>
      <c r="F10" s="18" t="n">
        <f aca="false">[2]Total!$C$11</f>
        <v>167.56551</v>
      </c>
      <c r="G10" s="19" t="n">
        <v>224</v>
      </c>
    </row>
    <row r="11" s="4" customFormat="true" ht="21.6" hidden="false" customHeight="true" outlineLevel="0" collapsed="false">
      <c r="A11" s="9"/>
      <c r="B11" s="20" t="s">
        <v>5</v>
      </c>
      <c r="C11" s="21" t="n">
        <v>1247</v>
      </c>
      <c r="D11" s="17" t="n">
        <v>1230</v>
      </c>
      <c r="E11" s="17" t="n">
        <v>1361</v>
      </c>
      <c r="F11" s="18" t="n">
        <f aca="false">[2]Total!$C$14</f>
        <v>1302.75</v>
      </c>
      <c r="G11" s="22" t="n">
        <v>1270</v>
      </c>
    </row>
    <row r="12" s="4" customFormat="true" ht="21.6" hidden="false" customHeight="true" outlineLevel="0" collapsed="false">
      <c r="A12" s="9" t="s">
        <v>8</v>
      </c>
      <c r="B12" s="10" t="s">
        <v>3</v>
      </c>
      <c r="C12" s="11" t="n">
        <v>330</v>
      </c>
      <c r="D12" s="12" t="n">
        <v>300</v>
      </c>
      <c r="E12" s="12" t="n">
        <v>223</v>
      </c>
      <c r="F12" s="13" t="n">
        <f aca="false">[2]Total!$D$12</f>
        <v>261.38</v>
      </c>
      <c r="G12" s="19" t="n">
        <v>166</v>
      </c>
    </row>
    <row r="13" s="4" customFormat="true" ht="21.6" hidden="false" customHeight="true" outlineLevel="0" collapsed="false">
      <c r="A13" s="9"/>
      <c r="B13" s="15" t="s">
        <v>4</v>
      </c>
      <c r="C13" s="16" t="n">
        <v>329</v>
      </c>
      <c r="D13" s="17" t="n">
        <v>255</v>
      </c>
      <c r="E13" s="17" t="n">
        <v>189</v>
      </c>
      <c r="F13" s="18" t="n">
        <f aca="false">[2]Total!$D$11</f>
        <v>308.719697142857</v>
      </c>
      <c r="G13" s="19" t="n">
        <v>145</v>
      </c>
    </row>
    <row r="14" s="4" customFormat="true" ht="21.6" hidden="false" customHeight="true" outlineLevel="0" collapsed="false">
      <c r="A14" s="9"/>
      <c r="B14" s="20" t="s">
        <v>5</v>
      </c>
      <c r="C14" s="21" t="n">
        <v>994</v>
      </c>
      <c r="D14" s="17" t="n">
        <v>850</v>
      </c>
      <c r="E14" s="17" t="n">
        <v>848</v>
      </c>
      <c r="F14" s="18" t="n">
        <f aca="false">[2]Total!$D$14</f>
        <v>1243.92857142857</v>
      </c>
      <c r="G14" s="22" t="n">
        <v>878</v>
      </c>
    </row>
    <row r="15" s="4" customFormat="true" ht="21.6" hidden="false" customHeight="true" outlineLevel="0" collapsed="false">
      <c r="A15" s="9" t="s">
        <v>9</v>
      </c>
      <c r="B15" s="10" t="s">
        <v>3</v>
      </c>
      <c r="C15" s="11" t="n">
        <v>490</v>
      </c>
      <c r="D15" s="12" t="n">
        <v>349</v>
      </c>
      <c r="E15" s="12" t="n">
        <v>746</v>
      </c>
      <c r="F15" s="13" t="n">
        <f aca="false">[2]Total!$F$12</f>
        <v>427.94</v>
      </c>
      <c r="G15" s="19" t="n">
        <v>423</v>
      </c>
    </row>
    <row r="16" s="4" customFormat="true" ht="21.6" hidden="false" customHeight="true" outlineLevel="0" collapsed="false">
      <c r="A16" s="9"/>
      <c r="B16" s="15" t="s">
        <v>4</v>
      </c>
      <c r="C16" s="16" t="n">
        <v>319</v>
      </c>
      <c r="D16" s="17" t="n">
        <v>266</v>
      </c>
      <c r="E16" s="17" t="n">
        <v>484</v>
      </c>
      <c r="F16" s="18" t="n">
        <f aca="false">[2]Total!$F$11</f>
        <v>221.167935</v>
      </c>
      <c r="G16" s="19" t="n">
        <v>193</v>
      </c>
    </row>
    <row r="17" s="4" customFormat="true" ht="21.6" hidden="false" customHeight="true" outlineLevel="0" collapsed="false">
      <c r="A17" s="9"/>
      <c r="B17" s="20" t="s">
        <v>5</v>
      </c>
      <c r="C17" s="21" t="n">
        <v>650</v>
      </c>
      <c r="D17" s="17" t="n">
        <v>648</v>
      </c>
      <c r="E17" s="17" t="n">
        <v>648</v>
      </c>
      <c r="F17" s="18" t="n">
        <f aca="false">[2]Total!$F$14</f>
        <v>1009.125</v>
      </c>
      <c r="G17" s="22" t="n">
        <v>455</v>
      </c>
    </row>
    <row r="18" s="4" customFormat="true" ht="21.6" hidden="false" customHeight="true" outlineLevel="0" collapsed="false">
      <c r="A18" s="9" t="s">
        <v>10</v>
      </c>
      <c r="B18" s="10" t="s">
        <v>3</v>
      </c>
      <c r="C18" s="11" t="n">
        <v>122</v>
      </c>
      <c r="D18" s="12" t="n">
        <v>79</v>
      </c>
      <c r="E18" s="12" t="n">
        <v>70</v>
      </c>
      <c r="F18" s="13" t="n">
        <v>55</v>
      </c>
      <c r="G18" s="19" t="n">
        <v>52</v>
      </c>
    </row>
    <row r="19" s="4" customFormat="true" ht="21.6" hidden="false" customHeight="true" outlineLevel="0" collapsed="false">
      <c r="A19" s="9"/>
      <c r="B19" s="15" t="s">
        <v>4</v>
      </c>
      <c r="C19" s="16" t="n">
        <v>47</v>
      </c>
      <c r="D19" s="17" t="n">
        <v>29</v>
      </c>
      <c r="E19" s="17" t="n">
        <v>41</v>
      </c>
      <c r="F19" s="18" t="n">
        <v>20.05</v>
      </c>
      <c r="G19" s="19" t="n">
        <v>24</v>
      </c>
    </row>
    <row r="20" s="4" customFormat="true" ht="21.6" hidden="false" customHeight="true" outlineLevel="0" collapsed="false">
      <c r="A20" s="9"/>
      <c r="B20" s="20" t="s">
        <v>5</v>
      </c>
      <c r="C20" s="21" t="n">
        <v>390</v>
      </c>
      <c r="D20" s="23" t="n">
        <v>371</v>
      </c>
      <c r="E20" s="23" t="n">
        <v>590</v>
      </c>
      <c r="F20" s="24" t="n">
        <v>364.5</v>
      </c>
      <c r="G20" s="22" t="n">
        <v>468</v>
      </c>
    </row>
    <row r="21" s="4" customFormat="true" ht="15.75" hidden="false" customHeight="false" outlineLevel="0" collapsed="false">
      <c r="A21" s="25" t="s">
        <v>11</v>
      </c>
      <c r="B21" s="3"/>
      <c r="C21" s="3"/>
    </row>
    <row r="22" s="4" customFormat="true" ht="15.75" hidden="false" customHeight="false" outlineLevel="0" collapsed="false">
      <c r="B22" s="3"/>
      <c r="C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Admin</cp:lastModifiedBy>
  <cp:lastPrinted>2017-02-03T03:33:45Z</cp:lastPrinted>
  <dcterms:modified xsi:type="dcterms:W3CDTF">2018-11-15T09:56:16Z</dcterms:modified>
  <cp:revision>0</cp:revision>
  <dc:subject/>
  <dc:title/>
</cp:coreProperties>
</file>